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4" sheetId="1" state="visible" r:id="rId2"/>
  </sheets>
  <definedNames>
    <definedName function="false" hidden="false" localSheetId="0" name="_xlnm.Print_Area" vbProcedure="false">SP14415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4">
  <si>
    <t xml:space="preserve">Board of Directors</t>
  </si>
  <si>
    <t xml:space="preserve">أعضاء مجلس الإدارة </t>
  </si>
  <si>
    <t xml:space="preserve">NATIONAL CHLORINE INDUSTRIES</t>
  </si>
  <si>
    <t xml:space="preserve">الوطنية لصناعة الكلورين</t>
  </si>
  <si>
    <t xml:space="preserve">Mohammad Al-Taher/ Chairman</t>
  </si>
  <si>
    <t xml:space="preserve">محمد الطاهر / الرئيس</t>
  </si>
  <si>
    <t xml:space="preserve">  Established In    </t>
  </si>
  <si>
    <t xml:space="preserve">تاريخ التأسيس  </t>
  </si>
  <si>
    <t xml:space="preserve">Hassan Al-Haje Hassan/Vic</t>
  </si>
  <si>
    <t xml:space="preserve">حسن الحاج حسن / النائب</t>
  </si>
  <si>
    <t xml:space="preserve">  Address                </t>
  </si>
  <si>
    <t xml:space="preserve">Amman - Al-Moukar</t>
  </si>
  <si>
    <t xml:space="preserve"> عمان - الموقر</t>
  </si>
  <si>
    <t xml:space="preserve">العنوان  </t>
  </si>
  <si>
    <t xml:space="preserve">Ahmmad Al-Taher</t>
  </si>
  <si>
    <t xml:space="preserve">احمد الطاهر</t>
  </si>
  <si>
    <t xml:space="preserve">  Telephone         </t>
  </si>
  <si>
    <t xml:space="preserve">(4050291/2/3)</t>
  </si>
  <si>
    <t xml:space="preserve">تلفون  </t>
  </si>
  <si>
    <t xml:space="preserve">Radi Al-Natsheh</t>
  </si>
  <si>
    <t xml:space="preserve">راضي النتشه</t>
  </si>
  <si>
    <t xml:space="preserve">  P.O.Box              </t>
  </si>
  <si>
    <t xml:space="preserve">(37) Al-Moukar 16310</t>
  </si>
  <si>
    <t xml:space="preserve">َ(37) الموقر16310</t>
  </si>
  <si>
    <t xml:space="preserve">ص.ب  </t>
  </si>
  <si>
    <t xml:space="preserve">Ziead Kalifa</t>
  </si>
  <si>
    <t xml:space="preserve">زياد خليفة</t>
  </si>
  <si>
    <t xml:space="preserve"> E-Mail</t>
  </si>
  <si>
    <t xml:space="preserve">Chlorine@Nets.Com.jo</t>
  </si>
  <si>
    <t xml:space="preserve">البريد الالكتروني</t>
  </si>
  <si>
    <t xml:space="preserve">Al-Mousher Investment Co.</t>
  </si>
  <si>
    <t xml:space="preserve">شركة المعشر للاستثمار</t>
  </si>
  <si>
    <t xml:space="preserve">  Fax                      </t>
  </si>
  <si>
    <t xml:space="preserve">(4050238)</t>
  </si>
  <si>
    <t xml:space="preserve">فاكس  </t>
  </si>
  <si>
    <t xml:space="preserve">Mohammad Al-Sabbagh</t>
  </si>
  <si>
    <t xml:space="preserve">محمد الصباغ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Basheer Kadorah</t>
  </si>
  <si>
    <t xml:space="preserve">بشير  قدورة</t>
  </si>
  <si>
    <t xml:space="preserve">Waleed Al-Najar</t>
  </si>
  <si>
    <t xml:space="preserve">وليد النجار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Mahmoud Abu Alrub</t>
  </si>
  <si>
    <t xml:space="preserve">محمود أبو الرب</t>
  </si>
  <si>
    <t xml:space="preserve">Legal Counselor   </t>
  </si>
  <si>
    <t xml:space="preserve">Ali Al-Jbor</t>
  </si>
  <si>
    <t xml:space="preserve">علي الجبور</t>
  </si>
  <si>
    <t xml:space="preserve">المستشار القانوني</t>
  </si>
  <si>
    <t xml:space="preserve">Riyad Al-Saife</t>
  </si>
  <si>
    <t xml:space="preserve">رياض الصيفي</t>
  </si>
  <si>
    <t xml:space="preserve">Arab Banking Corp. / Jordan</t>
  </si>
  <si>
    <t xml:space="preserve">بنك المؤسسة العربية المصرفية</t>
  </si>
  <si>
    <t xml:space="preserve">Main Objectives of the Co.:</t>
  </si>
  <si>
    <t xml:space="preserve">:  الغايات الأساسية للشركة</t>
  </si>
  <si>
    <t xml:space="preserve">Mahmoud Abu Akel</t>
  </si>
  <si>
    <t xml:space="preserve">محمود أبو عقل</t>
  </si>
  <si>
    <t xml:space="preserve">Installing chlorine plant to produce chlorine &amp; its derivatives</t>
  </si>
  <si>
    <t xml:space="preserve"> انشاء مصنع لانتاج الكلورين ومشتقاته.</t>
  </si>
  <si>
    <t xml:space="preserve">General Manager :</t>
  </si>
  <si>
    <t xml:space="preserve">:  المدير العام</t>
  </si>
  <si>
    <t xml:space="preserve">Production of caustic soda &amp; its derivatives.</t>
  </si>
  <si>
    <t xml:space="preserve"> انتاج مادة الصوداالكاوية ومستقاتها.</t>
  </si>
  <si>
    <t xml:space="preserve">محمود ابو عقل</t>
  </si>
  <si>
    <t xml:space="preserve">Purchase of row materials, equipments &amp; machines</t>
  </si>
  <si>
    <t xml:space="preserve"> شراء المواد الاولية والالات والادوات اللازمة لتحقيق غاياتها</t>
  </si>
  <si>
    <t xml:space="preserve">Termination Date of the board :</t>
  </si>
  <si>
    <t xml:space="preserve">: تاريخ إنتهاء مدة المجلس</t>
  </si>
  <si>
    <t xml:space="preserve">Marketing,  selling  &amp; distribute company's productions  locally </t>
  </si>
  <si>
    <t xml:space="preserve">بيع وتسويق  منتوجات الشركة وتوزيعها محلياً  </t>
  </si>
  <si>
    <t xml:space="preserve">and  abroad</t>
  </si>
  <si>
    <t xml:space="preserve">او تصديرها للخارج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ـ&quot;"/>
    <numFmt numFmtId="173" formatCode="#,##0.000_);\(#,##0.000\)"/>
    <numFmt numFmtId="174" formatCode="[$-409]#,##0_);\(#,##0\)"/>
    <numFmt numFmtId="175" formatCode="#,##0;[RED]\(#,##0\)"/>
    <numFmt numFmtId="176" formatCode="#,##0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1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1448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lorine@Nets.Com.jo" TargetMode="External"/><Relationship Id="rId2" Type="http://schemas.openxmlformats.org/officeDocument/2006/relationships/hyperlink" Target="mailto:Chlorine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5" activeCellId="0" sqref="M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302</v>
      </c>
      <c r="J2" s="15"/>
      <c r="K2" s="15"/>
      <c r="L2" s="15"/>
      <c r="M2" s="15"/>
      <c r="N2" s="16" t="n">
        <v>3330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40</v>
      </c>
      <c r="O8" s="34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5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5" t="s">
        <v>46</v>
      </c>
      <c r="H10" s="36"/>
      <c r="I10" s="37" t="s">
        <v>47</v>
      </c>
      <c r="J10" s="36"/>
      <c r="K10" s="36"/>
      <c r="L10" s="36"/>
      <c r="M10" s="38"/>
      <c r="N10" s="38" t="s">
        <v>48</v>
      </c>
      <c r="O10" s="39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8" t="s">
        <v>52</v>
      </c>
      <c r="H11" s="29"/>
      <c r="I11" s="40" t="s">
        <v>53</v>
      </c>
      <c r="J11" s="29"/>
      <c r="K11" s="29"/>
      <c r="L11" s="29"/>
      <c r="M11" s="41"/>
      <c r="N11" s="41" t="s">
        <v>54</v>
      </c>
      <c r="O11" s="34" t="s">
        <v>55</v>
      </c>
    </row>
    <row r="12" customFormat="false" ht="12.75" hidden="false" customHeight="false" outlineLevel="0" collapsed="false">
      <c r="B12" s="10" t="s">
        <v>56</v>
      </c>
      <c r="C12" s="11"/>
      <c r="D12" s="11"/>
      <c r="E12" s="12" t="s">
        <v>57</v>
      </c>
      <c r="O12" s="15"/>
    </row>
    <row r="13" customFormat="false" ht="14.25" hidden="false" customHeight="false" outlineLevel="0" collapsed="false">
      <c r="B13" s="10" t="s">
        <v>58</v>
      </c>
      <c r="C13" s="11"/>
      <c r="D13" s="11"/>
      <c r="E13" s="12" t="s">
        <v>59</v>
      </c>
      <c r="G13" s="42" t="s">
        <v>60</v>
      </c>
      <c r="H13" s="36"/>
      <c r="I13" s="36"/>
      <c r="J13" s="36"/>
      <c r="K13" s="36"/>
      <c r="L13" s="36"/>
      <c r="M13" s="36"/>
      <c r="N13" s="36"/>
      <c r="O13" s="43" t="s">
        <v>61</v>
      </c>
    </row>
    <row r="14" customFormat="false" ht="12.75" hidden="false" customHeight="false" outlineLevel="0" collapsed="false">
      <c r="B14" s="10" t="s">
        <v>62</v>
      </c>
      <c r="C14" s="11"/>
      <c r="D14" s="11"/>
      <c r="E14" s="12" t="s">
        <v>63</v>
      </c>
      <c r="G14" s="44" t="s">
        <v>64</v>
      </c>
      <c r="H14" s="44"/>
      <c r="I14" s="44"/>
      <c r="J14" s="44"/>
      <c r="K14" s="44"/>
      <c r="L14" s="15"/>
      <c r="M14" s="15"/>
      <c r="N14" s="15"/>
      <c r="O14" s="45" t="s">
        <v>65</v>
      </c>
    </row>
    <row r="15" customFormat="false" ht="15.75" hidden="false" customHeight="false" outlineLevel="0" collapsed="false">
      <c r="B15" s="46" t="s">
        <v>66</v>
      </c>
      <c r="C15" s="47"/>
      <c r="D15" s="38"/>
      <c r="E15" s="48" t="s">
        <v>67</v>
      </c>
      <c r="G15" s="49" t="s">
        <v>68</v>
      </c>
      <c r="H15" s="15"/>
      <c r="I15" s="15"/>
      <c r="J15" s="15"/>
      <c r="K15" s="15"/>
      <c r="L15" s="15"/>
      <c r="M15" s="15"/>
      <c r="N15" s="15"/>
      <c r="O15" s="45" t="s">
        <v>69</v>
      </c>
    </row>
    <row r="16" customFormat="false" ht="12.75" hidden="false" customHeight="false" outlineLevel="0" collapsed="false">
      <c r="B16" s="10" t="s">
        <v>62</v>
      </c>
      <c r="D16" s="11"/>
      <c r="E16" s="50" t="s">
        <v>70</v>
      </c>
      <c r="G16" s="49" t="s">
        <v>71</v>
      </c>
      <c r="H16" s="15"/>
      <c r="I16" s="15"/>
      <c r="J16" s="15"/>
      <c r="K16" s="15"/>
      <c r="L16" s="45" t="s">
        <v>72</v>
      </c>
      <c r="M16" s="45"/>
      <c r="N16" s="45"/>
      <c r="O16" s="45"/>
    </row>
    <row r="17" customFormat="false" ht="12.75" hidden="false" customHeight="false" outlineLevel="0" collapsed="false">
      <c r="B17" s="35" t="s">
        <v>73</v>
      </c>
      <c r="C17" s="38"/>
      <c r="D17" s="36"/>
      <c r="E17" s="51" t="s">
        <v>74</v>
      </c>
      <c r="G17" s="44" t="s">
        <v>75</v>
      </c>
      <c r="H17" s="44"/>
      <c r="I17" s="44"/>
      <c r="J17" s="44"/>
      <c r="K17" s="44"/>
      <c r="L17" s="44"/>
      <c r="M17" s="45" t="s">
        <v>76</v>
      </c>
      <c r="N17" s="45"/>
      <c r="O17" s="45"/>
    </row>
    <row r="18" customFormat="false" ht="12.75" hidden="false" customHeight="false" outlineLevel="0" collapsed="false">
      <c r="B18" s="52" t="n">
        <v>38102</v>
      </c>
      <c r="C18" s="29"/>
      <c r="D18" s="53"/>
      <c r="E18" s="54" t="n">
        <v>38102</v>
      </c>
      <c r="G18" s="55" t="s">
        <v>77</v>
      </c>
      <c r="H18" s="29"/>
      <c r="I18" s="29"/>
      <c r="J18" s="29"/>
      <c r="K18" s="29"/>
      <c r="L18" s="29"/>
      <c r="M18" s="29"/>
      <c r="N18" s="29"/>
      <c r="O18" s="56" t="s">
        <v>78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79</v>
      </c>
      <c r="C20" s="57"/>
      <c r="D20" s="57"/>
      <c r="E20" s="57"/>
      <c r="F20" s="58" t="s">
        <v>80</v>
      </c>
      <c r="G20" s="58"/>
      <c r="H20" s="58"/>
      <c r="I20" s="58"/>
      <c r="J20" s="57" t="s">
        <v>81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82</v>
      </c>
      <c r="C21" s="61" t="s">
        <v>83</v>
      </c>
      <c r="D21" s="61" t="s">
        <v>84</v>
      </c>
      <c r="E21" s="61" t="s">
        <v>85</v>
      </c>
      <c r="F21" s="61" t="s">
        <v>82</v>
      </c>
      <c r="G21" s="61" t="s">
        <v>83</v>
      </c>
      <c r="H21" s="61" t="s">
        <v>84</v>
      </c>
      <c r="I21" s="61" t="s">
        <v>85</v>
      </c>
      <c r="J21" s="61" t="s">
        <v>82</v>
      </c>
      <c r="K21" s="61" t="s">
        <v>83</v>
      </c>
      <c r="L21" s="61" t="s">
        <v>84</v>
      </c>
      <c r="M21" s="61" t="s">
        <v>85</v>
      </c>
      <c r="N21" s="49"/>
      <c r="O21" s="62"/>
    </row>
    <row r="22" customFormat="false" ht="12.75" hidden="false" customHeight="false" outlineLevel="0" collapsed="false">
      <c r="B22" s="63" t="s">
        <v>86</v>
      </c>
      <c r="C22" s="64" t="s">
        <v>87</v>
      </c>
      <c r="D22" s="65" t="s">
        <v>88</v>
      </c>
      <c r="E22" s="64" t="s">
        <v>89</v>
      </c>
      <c r="F22" s="63" t="s">
        <v>86</v>
      </c>
      <c r="G22" s="64" t="s">
        <v>87</v>
      </c>
      <c r="H22" s="65" t="s">
        <v>88</v>
      </c>
      <c r="I22" s="64" t="s">
        <v>89</v>
      </c>
      <c r="J22" s="63" t="s">
        <v>86</v>
      </c>
      <c r="K22" s="64" t="s">
        <v>87</v>
      </c>
      <c r="L22" s="65" t="s">
        <v>88</v>
      </c>
      <c r="M22" s="64" t="s">
        <v>89</v>
      </c>
      <c r="N22" s="49"/>
      <c r="O22" s="62"/>
    </row>
    <row r="23" customFormat="false" ht="12.75" hidden="false" customHeight="false" outlineLevel="0" collapsed="false">
      <c r="B23" s="66" t="n">
        <f aca="false">SUM(C23:E23)</f>
        <v>75.183625</v>
      </c>
      <c r="C23" s="67" t="n">
        <f aca="false">+G23*100/$F$28</f>
        <v>0</v>
      </c>
      <c r="D23" s="66" t="n">
        <f aca="false">+H23*100/$F$28</f>
        <v>0.522222222222222</v>
      </c>
      <c r="E23" s="66" t="n">
        <f aca="false">+I23*100/$F$28</f>
        <v>74.6614027777778</v>
      </c>
      <c r="F23" s="68" t="n">
        <f aca="false">SUM(G23:I23)</f>
        <v>5413221</v>
      </c>
      <c r="G23" s="68" t="n">
        <v>0</v>
      </c>
      <c r="H23" s="68" t="n">
        <v>37600</v>
      </c>
      <c r="I23" s="68" t="n">
        <v>5375621</v>
      </c>
      <c r="J23" s="68" t="n">
        <f aca="false">SUM(K23:M23)</f>
        <v>1796</v>
      </c>
      <c r="K23" s="68" t="n">
        <v>0</v>
      </c>
      <c r="L23" s="68" t="n">
        <v>7</v>
      </c>
      <c r="M23" s="68" t="n">
        <v>1789</v>
      </c>
      <c r="N23" s="69" t="s">
        <v>90</v>
      </c>
      <c r="O23" s="70" t="s">
        <v>91</v>
      </c>
    </row>
    <row r="24" customFormat="false" ht="12.75" hidden="false" customHeight="false" outlineLevel="0" collapsed="false">
      <c r="B24" s="66" t="n">
        <f aca="false">SUM(C24:E24)</f>
        <v>19.433</v>
      </c>
      <c r="C24" s="67" t="n">
        <f aca="false">+G24*100/$F$28</f>
        <v>0</v>
      </c>
      <c r="D24" s="66" t="n">
        <f aca="false">+H24*100/$F$28</f>
        <v>0</v>
      </c>
      <c r="E24" s="66" t="n">
        <f aca="false">+I24*100/$F$28</f>
        <v>19.433</v>
      </c>
      <c r="F24" s="68" t="n">
        <f aca="false">SUM(G24:I24)</f>
        <v>1399176</v>
      </c>
      <c r="G24" s="68" t="n">
        <v>0</v>
      </c>
      <c r="H24" s="68" t="n">
        <v>0</v>
      </c>
      <c r="I24" s="68" t="n">
        <v>1399176</v>
      </c>
      <c r="J24" s="68" t="n">
        <f aca="false">SUM(K24:M24)</f>
        <v>26</v>
      </c>
      <c r="K24" s="68" t="n">
        <v>0</v>
      </c>
      <c r="L24" s="68" t="n">
        <v>0</v>
      </c>
      <c r="M24" s="68" t="n">
        <v>26</v>
      </c>
      <c r="N24" s="69" t="s">
        <v>92</v>
      </c>
      <c r="O24" s="70" t="s">
        <v>93</v>
      </c>
    </row>
    <row r="25" customFormat="false" ht="12.75" hidden="false" customHeight="false" outlineLevel="0" collapsed="false">
      <c r="B25" s="66" t="n">
        <f aca="false">SUM(C25:E25)</f>
        <v>0.808208333333333</v>
      </c>
      <c r="C25" s="67" t="n">
        <f aca="false">+G25*100/$F$28</f>
        <v>0</v>
      </c>
      <c r="D25" s="66" t="n">
        <f aca="false">+H25*100/$F$28</f>
        <v>0</v>
      </c>
      <c r="E25" s="66" t="n">
        <f aca="false">+I25*100/$F$28</f>
        <v>0.808208333333333</v>
      </c>
      <c r="F25" s="68" t="n">
        <f aca="false">SUM(G25:I25)</f>
        <v>58191</v>
      </c>
      <c r="G25" s="68" t="n">
        <v>0</v>
      </c>
      <c r="H25" s="68" t="n">
        <v>0</v>
      </c>
      <c r="I25" s="68" t="n">
        <v>58191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94</v>
      </c>
      <c r="O25" s="70" t="s">
        <v>95</v>
      </c>
    </row>
    <row r="26" customFormat="false" ht="12.75" hidden="false" customHeight="false" outlineLevel="0" collapsed="false">
      <c r="B26" s="66" t="n">
        <f aca="false">SUM(C26:E26)</f>
        <v>0</v>
      </c>
      <c r="C26" s="67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96</v>
      </c>
      <c r="O26" s="70" t="s">
        <v>97</v>
      </c>
    </row>
    <row r="27" customFormat="false" ht="12.75" hidden="false" customHeight="false" outlineLevel="0" collapsed="false">
      <c r="B27" s="66" t="n">
        <f aca="false">SUM(C27:E27)</f>
        <v>4.57516666666667</v>
      </c>
      <c r="C27" s="67" t="n">
        <f aca="false">+G27*100/$F$28</f>
        <v>0</v>
      </c>
      <c r="D27" s="66" t="n">
        <f aca="false">+H27*100/$F$28</f>
        <v>0</v>
      </c>
      <c r="E27" s="66" t="n">
        <f aca="false">+I27*100/$F$28</f>
        <v>4.57516666666667</v>
      </c>
      <c r="F27" s="68" t="n">
        <f aca="false">SUM(G27:I27)</f>
        <v>329412</v>
      </c>
      <c r="G27" s="68" t="n">
        <v>0</v>
      </c>
      <c r="H27" s="68" t="n">
        <v>0</v>
      </c>
      <c r="I27" s="68" t="n">
        <v>329412</v>
      </c>
      <c r="J27" s="68" t="n">
        <f aca="false">SUM(K27:M27)</f>
        <v>25</v>
      </c>
      <c r="K27" s="68" t="n">
        <v>0</v>
      </c>
      <c r="L27" s="68" t="n">
        <v>0</v>
      </c>
      <c r="M27" s="68" t="n">
        <v>25</v>
      </c>
      <c r="N27" s="72" t="s">
        <v>98</v>
      </c>
      <c r="O27" s="70" t="s">
        <v>99</v>
      </c>
    </row>
    <row r="28" customFormat="false" ht="12.75" hidden="false" customHeight="false" outlineLevel="0" collapsed="false">
      <c r="B28" s="66" t="n">
        <f aca="false">SUM(C28:E28)</f>
        <v>100</v>
      </c>
      <c r="C28" s="67" t="n">
        <f aca="false">+G28*100/$F$28</f>
        <v>0</v>
      </c>
      <c r="D28" s="66" t="n">
        <f aca="false">+H28*100/$F$28</f>
        <v>0.522222222222222</v>
      </c>
      <c r="E28" s="66" t="n">
        <f aca="false">+I28*100/$F$28</f>
        <v>99.4777777777778</v>
      </c>
      <c r="F28" s="73" t="n">
        <f aca="false">SUM(F23:F27)</f>
        <v>7200000</v>
      </c>
      <c r="G28" s="73" t="n">
        <f aca="false">SUM(G23:G27)</f>
        <v>0</v>
      </c>
      <c r="H28" s="73" t="n">
        <f aca="false">SUM(H23:H27)</f>
        <v>37600</v>
      </c>
      <c r="I28" s="73" t="n">
        <f aca="false">SUM(I23:I27)</f>
        <v>7162400</v>
      </c>
      <c r="J28" s="73" t="n">
        <f aca="false">SUM(J23:J27)</f>
        <v>1850</v>
      </c>
      <c r="K28" s="73" t="n">
        <f aca="false">SUM(K23:K27)</f>
        <v>0</v>
      </c>
      <c r="L28" s="73" t="n">
        <f aca="false">SUM(L23:L27)</f>
        <v>7</v>
      </c>
      <c r="M28" s="73" t="n">
        <f aca="false">SUM(M23:M27)</f>
        <v>1843</v>
      </c>
      <c r="N28" s="72" t="s">
        <v>86</v>
      </c>
      <c r="O28" s="70" t="s">
        <v>10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101</v>
      </c>
      <c r="C30" s="74"/>
      <c r="D30" s="74"/>
      <c r="E30" s="74"/>
      <c r="G30" s="75" t="s">
        <v>102</v>
      </c>
      <c r="H30" s="76" t="s">
        <v>103</v>
      </c>
      <c r="I30" s="36"/>
      <c r="J30" s="60"/>
      <c r="K30" s="77" t="s">
        <v>104</v>
      </c>
      <c r="L30" s="77"/>
      <c r="M30" s="78" t="s">
        <v>105</v>
      </c>
      <c r="N30" s="78"/>
      <c r="O30" s="74" t="s">
        <v>106</v>
      </c>
    </row>
    <row r="31" customFormat="false" ht="12.75" hidden="false" customHeight="false" outlineLevel="0" collapsed="false">
      <c r="B31" s="79" t="s">
        <v>107</v>
      </c>
      <c r="C31" s="79"/>
      <c r="D31" s="79"/>
      <c r="E31" s="79"/>
      <c r="G31" s="80"/>
      <c r="H31" s="81" t="s">
        <v>108</v>
      </c>
      <c r="I31" s="29"/>
      <c r="J31" s="56"/>
      <c r="K31" s="82" t="s">
        <v>109</v>
      </c>
      <c r="L31" s="82"/>
      <c r="M31" s="83" t="s">
        <v>110</v>
      </c>
      <c r="N31" s="83"/>
      <c r="O31" s="80" t="s">
        <v>111</v>
      </c>
      <c r="R31" s="84"/>
    </row>
    <row r="32" customFormat="false" ht="12.75" hidden="false" customHeight="false" outlineLevel="0" collapsed="false">
      <c r="B32" s="85" t="s">
        <v>112</v>
      </c>
      <c r="C32" s="86" t="s">
        <v>113</v>
      </c>
      <c r="D32" s="87" t="s">
        <v>114</v>
      </c>
      <c r="E32" s="88"/>
      <c r="G32" s="89" t="s">
        <v>115</v>
      </c>
      <c r="H32" s="90" t="s">
        <v>50</v>
      </c>
      <c r="I32" s="91"/>
      <c r="J32" s="92"/>
      <c r="K32" s="93" t="n">
        <v>10.02</v>
      </c>
      <c r="L32" s="93"/>
      <c r="M32" s="94"/>
      <c r="N32" s="95" t="s">
        <v>51</v>
      </c>
      <c r="O32" s="89" t="s">
        <v>116</v>
      </c>
    </row>
    <row r="33" customFormat="false" ht="12.75" hidden="false" customHeight="false" outlineLevel="0" collapsed="false">
      <c r="B33" s="96"/>
      <c r="C33" s="96"/>
      <c r="D33" s="96"/>
      <c r="E33" s="97" t="s">
        <v>117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f aca="false">SUM(C34:D34)</f>
        <v>162</v>
      </c>
      <c r="C34" s="100" t="n">
        <v>1</v>
      </c>
      <c r="D34" s="100" t="n">
        <v>161</v>
      </c>
      <c r="E34" s="101" t="s">
        <v>89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18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n">
        <f aca="false">SUM(C36:D36)</f>
        <v>5</v>
      </c>
      <c r="C36" s="100" t="s">
        <v>119</v>
      </c>
      <c r="D36" s="100" t="n">
        <v>5</v>
      </c>
      <c r="E36" s="103" t="s">
        <v>120</v>
      </c>
      <c r="F36" s="15"/>
      <c r="G36" s="104"/>
      <c r="H36" s="105"/>
      <c r="I36" s="29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2000</v>
      </c>
      <c r="Q37" s="110" t="n">
        <v>1999</v>
      </c>
      <c r="R37" s="111" t="s">
        <v>121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22</v>
      </c>
      <c r="Z37" s="111" t="s">
        <v>123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6.992</v>
      </c>
      <c r="Q38" s="116" t="n">
        <v>12.248</v>
      </c>
      <c r="R38" s="117" t="s">
        <v>12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5</v>
      </c>
    </row>
    <row r="39" customFormat="false" ht="24" hidden="false" customHeight="true" outlineLevel="0" collapsed="false">
      <c r="P39" s="116" t="s">
        <v>126</v>
      </c>
      <c r="Q39" s="116" t="n">
        <v>0.049</v>
      </c>
      <c r="R39" s="117" t="s">
        <v>127</v>
      </c>
      <c r="S39" s="15"/>
      <c r="T39" s="118" t="n">
        <v>0.84</v>
      </c>
      <c r="U39" s="118" t="n">
        <v>1.14</v>
      </c>
      <c r="V39" s="118" t="n">
        <v>1.25</v>
      </c>
      <c r="W39" s="118" t="n">
        <v>1.46</v>
      </c>
      <c r="X39" s="118" t="n">
        <v>1.33</v>
      </c>
      <c r="Y39" s="119"/>
      <c r="Z39" s="120" t="s">
        <v>128</v>
      </c>
    </row>
    <row r="40" customFormat="false" ht="24" hidden="false" customHeight="true" outlineLevel="0" collapsed="false">
      <c r="P40" s="116" t="s">
        <v>126</v>
      </c>
      <c r="Q40" s="116" t="n">
        <v>23.046</v>
      </c>
      <c r="R40" s="117" t="s">
        <v>129</v>
      </c>
      <c r="S40" s="15"/>
      <c r="T40" s="118" t="n">
        <v>1.223</v>
      </c>
      <c r="U40" s="118" t="n">
        <v>1.263</v>
      </c>
      <c r="V40" s="118" t="n">
        <v>1.259</v>
      </c>
      <c r="W40" s="118" t="n">
        <v>1.255</v>
      </c>
      <c r="X40" s="118" t="n">
        <v>1.22</v>
      </c>
      <c r="Y40" s="119"/>
      <c r="Z40" s="120" t="s">
        <v>130</v>
      </c>
    </row>
    <row r="41" customFormat="false" ht="24" hidden="false" customHeight="true" outlineLevel="0" collapsed="false">
      <c r="P41" s="116" t="n">
        <v>0.687</v>
      </c>
      <c r="Q41" s="116" t="n">
        <v>0.902</v>
      </c>
      <c r="R41" s="121" t="s">
        <v>131</v>
      </c>
      <c r="S41" s="15"/>
      <c r="T41" s="122" t="n">
        <v>7200000</v>
      </c>
      <c r="U41" s="122" t="n">
        <v>7200000</v>
      </c>
      <c r="V41" s="122" t="n">
        <v>7200000</v>
      </c>
      <c r="W41" s="122" t="n">
        <v>7200000</v>
      </c>
      <c r="X41" s="122" t="n">
        <v>7200000</v>
      </c>
      <c r="Y41" s="119"/>
      <c r="Z41" s="120" t="s">
        <v>132</v>
      </c>
    </row>
    <row r="42" customFormat="false" ht="24" hidden="false" customHeight="true" outlineLevel="0" collapsed="false">
      <c r="P42" s="116" t="n">
        <v>0</v>
      </c>
      <c r="Q42" s="116" t="n">
        <v>3.509</v>
      </c>
      <c r="R42" s="123" t="s">
        <v>133</v>
      </c>
      <c r="S42" s="15"/>
      <c r="T42" s="122" t="n">
        <v>503428</v>
      </c>
      <c r="U42" s="122" t="n">
        <v>881875</v>
      </c>
      <c r="V42" s="122" t="n">
        <v>1118607</v>
      </c>
      <c r="W42" s="122" t="n">
        <v>1469669</v>
      </c>
      <c r="X42" s="122" t="n">
        <v>1277474</v>
      </c>
      <c r="Y42" s="119"/>
      <c r="Z42" s="120" t="s">
        <v>134</v>
      </c>
    </row>
    <row r="43" customFormat="false" ht="24" hidden="false" customHeight="true" outlineLevel="0" collapsed="false">
      <c r="P43" s="124" t="s">
        <v>126</v>
      </c>
      <c r="Q43" s="124" t="n">
        <v>80.864</v>
      </c>
      <c r="R43" s="125" t="s">
        <v>135</v>
      </c>
      <c r="S43" s="15"/>
      <c r="T43" s="122" t="n">
        <v>460507</v>
      </c>
      <c r="U43" s="122" t="n">
        <v>1014901</v>
      </c>
      <c r="V43" s="122" t="n">
        <v>1429129</v>
      </c>
      <c r="W43" s="122" t="n">
        <v>2281775</v>
      </c>
      <c r="X43" s="122" t="n">
        <v>1922960</v>
      </c>
      <c r="Y43" s="119"/>
      <c r="Z43" s="120" t="s">
        <v>136</v>
      </c>
    </row>
    <row r="44" customFormat="false" ht="24" hidden="false" customHeight="true" outlineLevel="0" collapsed="false">
      <c r="P44" s="116" t="s">
        <v>126</v>
      </c>
      <c r="Q44" s="116" t="n">
        <v>28.5</v>
      </c>
      <c r="R44" s="117" t="s">
        <v>137</v>
      </c>
      <c r="S44" s="15"/>
      <c r="T44" s="122" t="n">
        <v>292</v>
      </c>
      <c r="U44" s="122" t="n">
        <v>396</v>
      </c>
      <c r="V44" s="122" t="n">
        <v>741</v>
      </c>
      <c r="W44" s="122" t="n">
        <v>980</v>
      </c>
      <c r="X44" s="122" t="n">
        <v>1636</v>
      </c>
      <c r="Y44" s="119"/>
      <c r="Z44" s="120" t="s">
        <v>138</v>
      </c>
    </row>
    <row r="45" customFormat="false" ht="24" hidden="false" customHeight="true" outlineLevel="0" collapsed="false">
      <c r="P45" s="116" t="s">
        <v>126</v>
      </c>
      <c r="Q45" s="116" t="n">
        <v>3.051</v>
      </c>
      <c r="R45" s="117" t="s">
        <v>139</v>
      </c>
      <c r="S45" s="15"/>
      <c r="T45" s="122" t="n">
        <v>6048000</v>
      </c>
      <c r="U45" s="122" t="n">
        <v>8208000</v>
      </c>
      <c r="V45" s="122" t="n">
        <v>9000000</v>
      </c>
      <c r="W45" s="122" t="n">
        <v>10512000</v>
      </c>
      <c r="X45" s="122" t="n">
        <v>9576000</v>
      </c>
      <c r="Y45" s="126"/>
      <c r="Z45" s="120" t="s">
        <v>140</v>
      </c>
    </row>
    <row r="46" customFormat="false" ht="24" hidden="false" customHeight="true" outlineLevel="0" collapsed="false">
      <c r="P46" s="116" t="s">
        <v>126</v>
      </c>
      <c r="Q46" s="116" t="n">
        <v>3.916</v>
      </c>
      <c r="R46" s="117" t="s">
        <v>141</v>
      </c>
      <c r="S46" s="15"/>
      <c r="T46" s="127" t="s">
        <v>142</v>
      </c>
      <c r="U46" s="15"/>
      <c r="V46" s="15"/>
      <c r="W46" s="15"/>
      <c r="X46" s="15"/>
      <c r="Y46" s="15"/>
      <c r="Z46" s="111" t="s">
        <v>143</v>
      </c>
    </row>
    <row r="47" customFormat="false" ht="24" hidden="false" customHeight="true" outlineLevel="0" collapsed="false">
      <c r="P47" s="128" t="n">
        <v>0</v>
      </c>
      <c r="Q47" s="128" t="n">
        <v>4</v>
      </c>
      <c r="R47" s="129" t="s">
        <v>144</v>
      </c>
      <c r="S47" s="15"/>
      <c r="T47" s="122" t="n">
        <v>7200000</v>
      </c>
      <c r="U47" s="122" t="n">
        <v>7200000</v>
      </c>
      <c r="V47" s="122" t="n">
        <v>7200000</v>
      </c>
      <c r="W47" s="122" t="n">
        <v>7200000</v>
      </c>
      <c r="X47" s="122" t="n">
        <v>7200000</v>
      </c>
      <c r="Y47" s="130"/>
      <c r="Z47" s="120" t="s">
        <v>145</v>
      </c>
    </row>
    <row r="48" customFormat="false" ht="24" hidden="false" customHeight="true" outlineLevel="0" collapsed="false">
      <c r="P48" s="124" t="s">
        <v>126</v>
      </c>
      <c r="Q48" s="124" t="n">
        <v>4.947</v>
      </c>
      <c r="R48" s="117" t="s">
        <v>146</v>
      </c>
      <c r="S48" s="15"/>
      <c r="T48" s="122" t="n">
        <v>7200000</v>
      </c>
      <c r="U48" s="122" t="n">
        <v>7200000</v>
      </c>
      <c r="V48" s="122" t="n">
        <v>7200000</v>
      </c>
      <c r="W48" s="122" t="n">
        <v>7200000</v>
      </c>
      <c r="X48" s="122" t="n">
        <v>7200000</v>
      </c>
      <c r="Y48" s="130"/>
      <c r="Z48" s="120" t="s">
        <v>147</v>
      </c>
    </row>
    <row r="49" customFormat="false" ht="24" hidden="false" customHeight="true" outlineLevel="0" collapsed="false">
      <c r="P49" s="116" t="s">
        <v>126</v>
      </c>
      <c r="Q49" s="116" t="n">
        <v>10.154</v>
      </c>
      <c r="R49" s="117" t="s">
        <v>148</v>
      </c>
      <c r="S49" s="15"/>
      <c r="T49" s="122" t="n">
        <v>7200000</v>
      </c>
      <c r="U49" s="122" t="n">
        <v>7200000</v>
      </c>
      <c r="V49" s="122" t="n">
        <v>7200000</v>
      </c>
      <c r="W49" s="122" t="n">
        <v>7200000</v>
      </c>
      <c r="X49" s="122" t="n">
        <v>7200000</v>
      </c>
      <c r="Y49" s="130"/>
      <c r="Z49" s="120" t="s">
        <v>149</v>
      </c>
    </row>
    <row r="50" customFormat="false" ht="24" hidden="false" customHeight="true" outlineLevel="0" collapsed="false">
      <c r="P50" s="116" t="s">
        <v>126</v>
      </c>
      <c r="Q50" s="116" t="n">
        <v>10.354</v>
      </c>
      <c r="R50" s="117" t="s">
        <v>150</v>
      </c>
      <c r="S50" s="15"/>
      <c r="T50" s="122" t="n">
        <v>1633693</v>
      </c>
      <c r="U50" s="122" t="n">
        <v>1633693</v>
      </c>
      <c r="V50" s="122" t="n">
        <v>1598662</v>
      </c>
      <c r="W50" s="122" t="n">
        <v>1532661</v>
      </c>
      <c r="X50" s="122" t="n">
        <v>1427919</v>
      </c>
      <c r="Y50" s="130"/>
      <c r="Z50" s="120" t="s">
        <v>151</v>
      </c>
    </row>
    <row r="51" customFormat="false" ht="24" hidden="false" customHeight="true" outlineLevel="0" collapsed="false">
      <c r="P51" s="116" t="n">
        <v>80.959</v>
      </c>
      <c r="Q51" s="116" t="n">
        <v>77.924</v>
      </c>
      <c r="R51" s="117" t="s">
        <v>152</v>
      </c>
      <c r="S51" s="15"/>
      <c r="T51" s="131" t="n">
        <v>260579</v>
      </c>
      <c r="U51" s="131" t="n">
        <v>260579</v>
      </c>
      <c r="V51" s="131" t="n">
        <v>260579</v>
      </c>
      <c r="W51" s="131" t="n">
        <v>260579</v>
      </c>
      <c r="X51" s="131" t="n">
        <v>155837</v>
      </c>
      <c r="Y51" s="132"/>
      <c r="Z51" s="133" t="s">
        <v>153</v>
      </c>
    </row>
    <row r="52" customFormat="false" ht="24" hidden="false" customHeight="true" outlineLevel="0" collapsed="false">
      <c r="P52" s="124" t="n">
        <v>95.386</v>
      </c>
      <c r="Q52" s="124" t="n">
        <v>100.127</v>
      </c>
      <c r="R52" s="125" t="s">
        <v>154</v>
      </c>
      <c r="S52" s="15"/>
      <c r="T52" s="134" t="n">
        <v>-286716</v>
      </c>
      <c r="U52" s="122" t="n">
        <v>573</v>
      </c>
      <c r="V52" s="122" t="n">
        <v>6303</v>
      </c>
      <c r="W52" s="122" t="n">
        <v>41497</v>
      </c>
      <c r="X52" s="122" t="n">
        <v>348</v>
      </c>
      <c r="Y52" s="135"/>
      <c r="Z52" s="120" t="s">
        <v>155</v>
      </c>
    </row>
    <row r="53" customFormat="false" ht="24" hidden="false" customHeight="true" outlineLevel="0" collapsed="false">
      <c r="P53" s="116" t="n">
        <v>16.387</v>
      </c>
      <c r="Q53" s="116" t="n">
        <v>16.37</v>
      </c>
      <c r="R53" s="117" t="s">
        <v>156</v>
      </c>
      <c r="S53" s="15"/>
      <c r="T53" s="122" t="n">
        <v>8807556</v>
      </c>
      <c r="U53" s="122" t="n">
        <v>9094845</v>
      </c>
      <c r="V53" s="122" t="n">
        <v>9065544</v>
      </c>
      <c r="W53" s="122" t="n">
        <v>9034737</v>
      </c>
      <c r="X53" s="122" t="n">
        <v>8784104</v>
      </c>
      <c r="Y53" s="136"/>
      <c r="Z53" s="120" t="s">
        <v>157</v>
      </c>
    </row>
    <row r="54" customFormat="false" ht="24" hidden="false" customHeight="true" outlineLevel="0" collapsed="false">
      <c r="P54" s="124" t="n">
        <v>19.041</v>
      </c>
      <c r="Q54" s="124" t="n">
        <v>22.076</v>
      </c>
      <c r="R54" s="125" t="s">
        <v>158</v>
      </c>
      <c r="S54" s="15"/>
      <c r="T54" s="113" t="s">
        <v>159</v>
      </c>
      <c r="U54" s="15"/>
      <c r="V54" s="15"/>
      <c r="W54" s="15"/>
      <c r="X54" s="15"/>
      <c r="Y54" s="15"/>
      <c r="Z54" s="111" t="s">
        <v>160</v>
      </c>
    </row>
    <row r="55" customFormat="false" ht="24" hidden="false" customHeight="true" outlineLevel="0" collapsed="false">
      <c r="P55" s="116" t="n">
        <v>23.519</v>
      </c>
      <c r="Q55" s="116" t="n">
        <v>28.33</v>
      </c>
      <c r="R55" s="117" t="s">
        <v>161</v>
      </c>
      <c r="S55" s="15"/>
      <c r="T55" s="137" t="n">
        <v>8401136</v>
      </c>
      <c r="U55" s="137" t="n">
        <v>9106365</v>
      </c>
      <c r="V55" s="137" t="n">
        <v>9840321</v>
      </c>
      <c r="W55" s="137" t="n">
        <v>10569299</v>
      </c>
      <c r="X55" s="137" t="n">
        <v>11202708</v>
      </c>
      <c r="Y55" s="138"/>
      <c r="Z55" s="139" t="s">
        <v>162</v>
      </c>
    </row>
    <row r="56" customFormat="false" ht="24" hidden="false" customHeight="true" outlineLevel="0" collapsed="false">
      <c r="P56" s="116" t="n">
        <v>20.241</v>
      </c>
      <c r="Q56" s="116" t="n">
        <v>21.007</v>
      </c>
      <c r="R56" s="117" t="s">
        <v>163</v>
      </c>
      <c r="S56" s="15"/>
      <c r="T56" s="137" t="n">
        <v>2131105</v>
      </c>
      <c r="U56" s="137" t="n">
        <v>2374489</v>
      </c>
      <c r="V56" s="137" t="n">
        <v>2207546</v>
      </c>
      <c r="W56" s="137" t="n">
        <v>2048898</v>
      </c>
      <c r="X56" s="137" t="n">
        <v>1214615</v>
      </c>
      <c r="Y56" s="138"/>
      <c r="Z56" s="139" t="s">
        <v>164</v>
      </c>
    </row>
    <row r="57" customFormat="false" ht="24" hidden="false" customHeight="true" outlineLevel="0" collapsed="false">
      <c r="P57" s="116" t="n">
        <v>3.278</v>
      </c>
      <c r="Q57" s="116" t="n">
        <v>7.323</v>
      </c>
      <c r="R57" s="140" t="s">
        <v>165</v>
      </c>
      <c r="S57" s="15"/>
      <c r="T57" s="137" t="n">
        <v>828940</v>
      </c>
      <c r="U57" s="137" t="n">
        <v>803859</v>
      </c>
      <c r="V57" s="137" t="n">
        <v>825194</v>
      </c>
      <c r="W57" s="137" t="n">
        <v>917035</v>
      </c>
      <c r="X57" s="137" t="n">
        <v>946644</v>
      </c>
      <c r="Y57" s="138"/>
      <c r="Z57" s="120" t="s">
        <v>166</v>
      </c>
    </row>
    <row r="58" customFormat="false" ht="24" hidden="false" customHeight="true" outlineLevel="0" collapsed="false">
      <c r="P58" s="116" t="n">
        <v>3.955</v>
      </c>
      <c r="Q58" s="116" t="n">
        <v>5.101</v>
      </c>
      <c r="R58" s="117" t="s">
        <v>167</v>
      </c>
      <c r="S58" s="15"/>
      <c r="T58" s="137" t="n">
        <v>346763</v>
      </c>
      <c r="U58" s="137" t="n">
        <v>190556</v>
      </c>
      <c r="V58" s="137" t="n">
        <v>309589</v>
      </c>
      <c r="W58" s="137" t="n">
        <v>344139</v>
      </c>
      <c r="X58" s="137" t="n">
        <v>449556</v>
      </c>
      <c r="Y58" s="138"/>
      <c r="Z58" s="120" t="s">
        <v>168</v>
      </c>
    </row>
    <row r="59" customFormat="false" ht="24" hidden="false" customHeight="true" outlineLevel="0" collapsed="false">
      <c r="P59" s="116" t="n">
        <v>30.085</v>
      </c>
      <c r="Q59" s="116" t="n">
        <v>30.052</v>
      </c>
      <c r="R59" s="117" t="s">
        <v>169</v>
      </c>
      <c r="S59" s="15"/>
      <c r="T59" s="137" t="n">
        <v>10879004</v>
      </c>
      <c r="U59" s="137" t="n">
        <v>11671410</v>
      </c>
      <c r="V59" s="137" t="n">
        <v>12357456</v>
      </c>
      <c r="W59" s="137" t="n">
        <v>12962336</v>
      </c>
      <c r="X59" s="137" t="n">
        <v>12866879</v>
      </c>
      <c r="Y59" s="138"/>
      <c r="Z59" s="120" t="s">
        <v>170</v>
      </c>
    </row>
    <row r="60" customFormat="false" ht="24" hidden="false" customHeight="true" outlineLevel="0" collapsed="false">
      <c r="P60" s="116" t="n">
        <v>37.161</v>
      </c>
      <c r="Q60" s="116" t="n">
        <v>38.565</v>
      </c>
      <c r="R60" s="117" t="s">
        <v>171</v>
      </c>
      <c r="S60" s="15"/>
      <c r="T60" s="141" t="n">
        <v>1782772</v>
      </c>
      <c r="U60" s="141" t="n">
        <v>1910555</v>
      </c>
      <c r="V60" s="141" t="n">
        <v>2249559</v>
      </c>
      <c r="W60" s="141" t="n">
        <v>2851414</v>
      </c>
      <c r="X60" s="141" t="n">
        <v>3037063</v>
      </c>
      <c r="Y60" s="142"/>
      <c r="Z60" s="120" t="s">
        <v>172</v>
      </c>
    </row>
    <row r="61" customFormat="false" ht="24" hidden="false" customHeight="true" outlineLevel="0" collapsed="false">
      <c r="P61" s="116" t="n">
        <v>939.617</v>
      </c>
      <c r="Q61" s="116" t="n">
        <v>756.026</v>
      </c>
      <c r="R61" s="117" t="s">
        <v>173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74</v>
      </c>
    </row>
    <row r="62" customFormat="false" ht="24" hidden="false" customHeight="true" outlineLevel="0" collapsed="false">
      <c r="P62" s="116" t="n">
        <v>1.195</v>
      </c>
      <c r="Q62" s="116" t="n">
        <v>1.243</v>
      </c>
      <c r="R62" s="117" t="s">
        <v>175</v>
      </c>
      <c r="S62" s="15"/>
      <c r="T62" s="137" t="n">
        <v>288676</v>
      </c>
      <c r="U62" s="137" t="n">
        <v>666010</v>
      </c>
      <c r="V62" s="137" t="n">
        <v>1042353</v>
      </c>
      <c r="W62" s="137" t="n">
        <v>1076185</v>
      </c>
      <c r="X62" s="137" t="n">
        <v>1045712</v>
      </c>
      <c r="Y62" s="136"/>
      <c r="Z62" s="120" t="s">
        <v>176</v>
      </c>
    </row>
    <row r="63" customFormat="false" ht="24" hidden="false" customHeight="true" outlineLevel="0" collapsed="false">
      <c r="P63" s="122" t="n">
        <v>348333</v>
      </c>
      <c r="Q63" s="122" t="n">
        <v>463934</v>
      </c>
      <c r="R63" s="117" t="s">
        <v>177</v>
      </c>
      <c r="S63" s="15"/>
      <c r="T63" s="137" t="n">
        <v>2071448</v>
      </c>
      <c r="U63" s="137" t="n">
        <v>2576565</v>
      </c>
      <c r="V63" s="137" t="n">
        <v>3291912</v>
      </c>
      <c r="W63" s="137" t="n">
        <v>3927599</v>
      </c>
      <c r="X63" s="137" t="n">
        <v>4082775</v>
      </c>
      <c r="Y63" s="145"/>
      <c r="Z63" s="120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0879004</v>
      </c>
      <c r="U64" s="137" t="n">
        <v>11671410</v>
      </c>
      <c r="V64" s="137" t="n">
        <v>12357456</v>
      </c>
      <c r="W64" s="137" t="n">
        <v>12962336</v>
      </c>
      <c r="X64" s="137" t="n">
        <v>12866879</v>
      </c>
      <c r="Y64" s="145"/>
      <c r="Z64" s="146" t="s">
        <v>179</v>
      </c>
    </row>
    <row r="65" customFormat="false" ht="24" hidden="false" customHeight="true" outlineLevel="0" collapsed="false">
      <c r="S65" s="15"/>
      <c r="T65" s="147" t="n">
        <v>3272997</v>
      </c>
      <c r="U65" s="147" t="n">
        <v>3507460</v>
      </c>
      <c r="V65" s="147" t="n">
        <v>3938578</v>
      </c>
      <c r="W65" s="147" t="n">
        <v>4174217</v>
      </c>
      <c r="X65" s="137" t="n">
        <v>3589557</v>
      </c>
      <c r="Y65" s="4"/>
      <c r="Z65" s="120" t="s">
        <v>180</v>
      </c>
    </row>
    <row r="66" customFormat="false" ht="24" hidden="false" customHeight="true" outlineLevel="0" collapsed="false">
      <c r="T66" s="148" t="n">
        <v>-282168</v>
      </c>
      <c r="U66" s="149" t="n">
        <v>363158</v>
      </c>
      <c r="V66" s="149" t="n">
        <v>689117</v>
      </c>
      <c r="W66" s="149" t="n">
        <v>1047420</v>
      </c>
      <c r="X66" s="150" t="n">
        <v>779188</v>
      </c>
      <c r="Y66" s="29"/>
      <c r="Z66" s="120" t="s">
        <v>181</v>
      </c>
    </row>
    <row r="67" customFormat="false" ht="24" hidden="false" customHeight="true" outlineLevel="0" collapsed="false">
      <c r="T67" s="148" t="n">
        <v>-282168</v>
      </c>
      <c r="U67" s="149" t="n">
        <v>356152</v>
      </c>
      <c r="V67" s="149" t="n">
        <v>675917</v>
      </c>
      <c r="W67" s="149" t="n">
        <v>1026472</v>
      </c>
      <c r="X67" s="150" t="n">
        <v>763604</v>
      </c>
      <c r="Y67" s="29"/>
      <c r="Z67" s="120" t="s">
        <v>182</v>
      </c>
    </row>
    <row r="68" customFormat="false" ht="24" hidden="false" customHeight="true" outlineLevel="0" collapsed="false">
      <c r="T68" s="149" t="n">
        <v>0</v>
      </c>
      <c r="U68" s="149" t="n">
        <v>288000</v>
      </c>
      <c r="V68" s="149" t="n">
        <v>576000</v>
      </c>
      <c r="W68" s="149" t="n">
        <v>720000</v>
      </c>
      <c r="X68" s="150" t="n">
        <v>504000</v>
      </c>
      <c r="Y68" s="29"/>
      <c r="Z68" s="120" t="s">
        <v>183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4">
    <mergeCell ref="G14:K14"/>
    <mergeCell ref="L16:O16"/>
    <mergeCell ref="G17:L17"/>
    <mergeCell ref="M17:O17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Chlorine@Nets.Com.jo"/>
    <hyperlink ref="N6" r:id="rId2" display="Chlorine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8:54:58Z</cp:lastPrinted>
  <dcterms:modified xsi:type="dcterms:W3CDTF">2001-12-23T17:41:15Z</dcterms:modified>
  <cp:revision>0</cp:revision>
  <dc:subject/>
  <dc:title/>
</cp:coreProperties>
</file>